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i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Inserire la velocità d'innesco in km/o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</xdr:row>
                <xdr:rowOff>7</xdr:rowOff>
              </xdr:from>
              <xdr:to>
                <xdr:col>4</xdr:col>
                <xdr:colOff>62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55">
  <si>
    <t xml:space="preserve">Attenzione! Per vedere i tuoi ritmi da tenere sulle varie ripetute devi inserire solamente la velocità d'innesco in km/ora se non sai la tua velocità devi fare il test di Conconi oppure vedere ultimamente a che velocità ai corso o puoi correre una gara della durata di circa un ora.</t>
  </si>
  <si>
    <t xml:space="preserve">Atleta</t>
  </si>
  <si>
    <t xml:space="preserve">Francini Sergio</t>
  </si>
  <si>
    <t xml:space="preserve">Anno</t>
  </si>
  <si>
    <t xml:space="preserve">Vel. d'Innesco km/ora</t>
  </si>
  <si>
    <t xml:space="preserve">Ritmi risultanti:</t>
  </si>
  <si>
    <t xml:space="preserve">Km/ora</t>
  </si>
  <si>
    <t xml:space="preserve">min/km</t>
  </si>
  <si>
    <t xml:space="preserve">Tempo</t>
  </si>
  <si>
    <t xml:space="preserve">Ritmo Record km</t>
  </si>
  <si>
    <t xml:space="preserve">Ritmi corto veloce km</t>
  </si>
  <si>
    <t xml:space="preserve">Ritmi medio km</t>
  </si>
  <si>
    <t xml:space="preserve">Ritmi medio lungo km </t>
  </si>
  <si>
    <t xml:space="preserve">Ritmi lento km</t>
  </si>
  <si>
    <t xml:space="preserve">Ritmi lento lungo km</t>
  </si>
  <si>
    <t xml:space="preserve">Ritmi secondo Programma Fulvio Massini (CORRERE Settembre 1994)</t>
  </si>
  <si>
    <t xml:space="preserve">Quantita' ripetute</t>
  </si>
  <si>
    <t xml:space="preserve">Ritmi ripetute km</t>
  </si>
  <si>
    <t xml:space="preserve">3x3000 rec. 4' lenti</t>
  </si>
  <si>
    <t xml:space="preserve">4-5x2000 rec. 3' lenti</t>
  </si>
  <si>
    <t xml:space="preserve">8x1000 rec. 3' lenti</t>
  </si>
  <si>
    <t xml:space="preserve">10-12x500 rec. 2' lenti</t>
  </si>
  <si>
    <t xml:space="preserve">15x400 rec. 2' lenti</t>
  </si>
  <si>
    <t xml:space="preserve">20x200 rec. 1' lenti</t>
  </si>
  <si>
    <t xml:space="preserve">ESEMPI DISTANZE BREVI:</t>
  </si>
  <si>
    <t xml:space="preserve">2 serie di 5x500 rec. 1'30" tra le prove e 3' tra le serie</t>
  </si>
  <si>
    <t xml:space="preserve">km 5</t>
  </si>
  <si>
    <t xml:space="preserve">3 serie di 5x400 rec. 1' tra le prove e 2'30" tra le serie</t>
  </si>
  <si>
    <t xml:space="preserve">km 6</t>
  </si>
  <si>
    <t xml:space="preserve">2 serie di 10x200 rec. 50" tra le prove e 2 tra le serie</t>
  </si>
  <si>
    <t xml:space="preserve">km 4</t>
  </si>
  <si>
    <t xml:space="preserve">5x400 rec.1'30" + 3' di rec. + 5x200 rec.1'+ 3' di rec. + 4x500 rec. 2' </t>
  </si>
  <si>
    <t xml:space="preserve">4x500 rec.2' + 3' di rec. + 5x400 rec.1'30"+ 3' di rec. + 5x200 rec. 1' </t>
  </si>
  <si>
    <t xml:space="preserve">ESEMPI DISTANZE MEDIE:</t>
  </si>
  <si>
    <t xml:space="preserve">1x2000 rec. 3'+10x200 rec.1' + 3' di rec. + 1x1000 </t>
  </si>
  <si>
    <t xml:space="preserve">10x400 rec. 1'30"+ 4' di rec. + 1x1000 </t>
  </si>
  <si>
    <t xml:space="preserve">10x200 rec. 1'+ 4' di rec. + 1x3000 </t>
  </si>
  <si>
    <t xml:space="preserve">3x500 rec.2' + 4' di rec. + 4x400 rec.1'30"+ 4' di rec. + 1x2000 </t>
  </si>
  <si>
    <t xml:space="preserve">km 5,1</t>
  </si>
  <si>
    <t xml:space="preserve">ESEMPI DISTANZE MEDIO LUNGHE:</t>
  </si>
  <si>
    <t xml:space="preserve">3x2x1000 rec. 2' tra le prove e 4' tra le serie </t>
  </si>
  <si>
    <t xml:space="preserve">3x2000-1000 rec. 3' tra il 2000 ed il 1000  e 4' tra il 1000 ed il 2000</t>
  </si>
  <si>
    <t xml:space="preserve">3000 rec.3'+ 3000 rec.4'+ 2000 rec. 3'+ 1000</t>
  </si>
  <si>
    <t xml:space="preserve">ULTIME  10 SETT.NE CON RECUP. AL RITMO lento</t>
  </si>
  <si>
    <t xml:space="preserve">minuti/km</t>
  </si>
  <si>
    <t xml:space="preserve">Ritmo lento di rec.</t>
  </si>
  <si>
    <t xml:space="preserve">Varianti per le suddette ripetute</t>
  </si>
  <si>
    <t xml:space="preserve">8x1000 rec 1000m ritmo lento</t>
  </si>
  <si>
    <t xml:space="preserve">5x2000 rec 1000m ritmo lento</t>
  </si>
  <si>
    <t xml:space="preserve">3x3000 rec 1000m ritmo lento</t>
  </si>
  <si>
    <t xml:space="preserve">2000+3000+2000+3000 rec 1000m ritmo lento</t>
  </si>
  <si>
    <t xml:space="preserve">3x4000 rec 1000m ritmo lento</t>
  </si>
  <si>
    <t xml:space="preserve">3x5000 rec 1000m ritmo lento</t>
  </si>
  <si>
    <t xml:space="preserve">6000+4000+3000+2000 rec 1000m ritmo lento</t>
  </si>
  <si>
    <t xml:space="preserve">3x6000 rec 1000m ritmo l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h:mm:ss"/>
  </numFmts>
  <fonts count="2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4"/>
      <name val="Comic Sans MS"/>
      <family val="4"/>
    </font>
    <font>
      <b val="true"/>
      <sz val="12"/>
      <color rgb="FFFF0000"/>
      <name val="Comic Sans MS"/>
      <family val="4"/>
    </font>
    <font>
      <b val="true"/>
      <sz val="10"/>
      <color rgb="FF00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0"/>
      <name val="Comic Sans MS"/>
      <family val="4"/>
    </font>
    <font>
      <b val="true"/>
      <sz val="10"/>
      <color rgb="FF000080"/>
      <name val="Comic Sans MS"/>
      <family val="4"/>
    </font>
    <font>
      <sz val="10"/>
      <color rgb="FF000080"/>
      <name val="Comic Sans MS"/>
      <family val="4"/>
    </font>
    <font>
      <b val="true"/>
      <sz val="12"/>
      <color rgb="FF000000"/>
      <name val="Comic Sans MS"/>
      <family val="4"/>
    </font>
    <font>
      <sz val="10"/>
      <color rgb="FF000000"/>
      <name val="Comic Sans MS"/>
      <family val="4"/>
    </font>
    <font>
      <b val="true"/>
      <i val="true"/>
      <sz val="10"/>
      <color rgb="FF000000"/>
      <name val="Comic Sans MS"/>
      <family val="4"/>
    </font>
    <font>
      <b val="true"/>
      <sz val="8"/>
      <color rgb="FF000000"/>
      <name val="Comic Sans MS"/>
      <family val="4"/>
    </font>
    <font>
      <b val="true"/>
      <i val="true"/>
      <sz val="12"/>
      <color rgb="FF000080"/>
      <name val="Comic Sans MS"/>
      <family val="4"/>
    </font>
    <font>
      <b val="true"/>
      <i val="true"/>
      <sz val="10"/>
      <color rgb="FF000080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3</xdr:row>
      <xdr:rowOff>60840</xdr:rowOff>
    </xdr:from>
    <xdr:to>
      <xdr:col>5</xdr:col>
      <xdr:colOff>2152800</xdr:colOff>
      <xdr:row>14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70000" y="1264680"/>
          <a:ext cx="1983240" cy="23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66015625" defaultRowHeight="16.2" zeroHeight="false" outlineLevelRow="0" outlineLevelCol="0"/>
  <cols>
    <col collapsed="false" customWidth="true" hidden="false" outlineLevel="0" max="1" min="1" style="1" width="20.88"/>
    <col collapsed="false" customWidth="true" hidden="false" outlineLevel="0" max="3" min="2" style="2" width="9.87"/>
    <col collapsed="false" customWidth="true" hidden="false" outlineLevel="0" max="5" min="4" style="1" width="9.87"/>
    <col collapsed="false" customWidth="true" hidden="false" outlineLevel="0" max="6" min="6" style="1" width="31.21"/>
    <col collapsed="false" customWidth="false" hidden="false" outlineLevel="0" max="257" min="7" style="1" width="9.66"/>
  </cols>
  <sheetData>
    <row r="1" s="4" customFormat="true" ht="52.2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false" outlineLevel="0" collapsed="false">
      <c r="A2" s="5" t="s">
        <v>1</v>
      </c>
      <c r="B2" s="5"/>
      <c r="C2" s="6" t="s">
        <v>2</v>
      </c>
      <c r="D2" s="6"/>
      <c r="E2" s="6"/>
      <c r="F2" s="6"/>
    </row>
    <row r="3" customFormat="false" ht="21.6" hidden="false" customHeight="false" outlineLevel="0" collapsed="false">
      <c r="A3" s="7" t="s">
        <v>3</v>
      </c>
      <c r="B3" s="7"/>
      <c r="C3" s="8" t="n">
        <v>2003</v>
      </c>
      <c r="D3" s="8"/>
      <c r="E3" s="8"/>
      <c r="F3" s="8"/>
    </row>
    <row r="4" customFormat="false" ht="16.8" hidden="false" customHeight="false" outlineLevel="0" collapsed="false">
      <c r="A4" s="9" t="s">
        <v>4</v>
      </c>
      <c r="B4" s="9"/>
      <c r="C4" s="10" t="n">
        <v>14.5</v>
      </c>
      <c r="D4" s="11" t="n">
        <f aca="false">E4/C4</f>
        <v>0.0028735632183908</v>
      </c>
      <c r="E4" s="11" t="n">
        <v>0.0416666666666667</v>
      </c>
      <c r="F4" s="12"/>
    </row>
    <row r="5" customFormat="false" ht="16.8" hidden="false" customHeight="false" outlineLevel="0" collapsed="false">
      <c r="A5" s="13" t="s">
        <v>5</v>
      </c>
      <c r="B5" s="13"/>
      <c r="C5" s="14" t="s">
        <v>6</v>
      </c>
      <c r="D5" s="15" t="s">
        <v>7</v>
      </c>
      <c r="E5" s="15" t="s">
        <v>8</v>
      </c>
      <c r="F5" s="12"/>
    </row>
    <row r="6" customFormat="false" ht="16.8" hidden="false" customHeight="false" outlineLevel="0" collapsed="false">
      <c r="A6" s="16" t="s">
        <v>9</v>
      </c>
      <c r="B6" s="17" t="n">
        <v>5</v>
      </c>
      <c r="C6" s="18" t="n">
        <f aca="false">(C4*1.09-(21-C4)/20)</f>
        <v>15.48</v>
      </c>
      <c r="D6" s="19" t="n">
        <f aca="false">$E$4/C6</f>
        <v>0.0026916451335056</v>
      </c>
      <c r="E6" s="19" t="n">
        <f aca="false">D6*B6</f>
        <v>0.013458225667528</v>
      </c>
      <c r="F6" s="12"/>
    </row>
    <row r="7" customFormat="false" ht="16.8" hidden="false" customHeight="false" outlineLevel="0" collapsed="false">
      <c r="A7" s="16" t="s">
        <v>9</v>
      </c>
      <c r="B7" s="17" t="n">
        <v>10</v>
      </c>
      <c r="C7" s="18" t="n">
        <f aca="false">(C4*1.06-(21-C4)/19)</f>
        <v>15.0278947368421</v>
      </c>
      <c r="D7" s="19" t="n">
        <f aca="false">$E$4/C7</f>
        <v>0.00277262167431327</v>
      </c>
      <c r="E7" s="19" t="n">
        <f aca="false">D7*B7</f>
        <v>0.0277262167431327</v>
      </c>
      <c r="F7" s="12"/>
    </row>
    <row r="8" customFormat="false" ht="16.8" hidden="false" customHeight="false" outlineLevel="0" collapsed="false">
      <c r="A8" s="16" t="s">
        <v>9</v>
      </c>
      <c r="B8" s="17" t="n">
        <f aca="false">42.195/2</f>
        <v>21.0975</v>
      </c>
      <c r="C8" s="18" t="n">
        <f aca="false">(C4*1-(21-C4)/18)</f>
        <v>14.1388888888889</v>
      </c>
      <c r="D8" s="19" t="n">
        <f aca="false">$E$4/C8</f>
        <v>0.00294695481335953</v>
      </c>
      <c r="E8" s="19" t="n">
        <f aca="false">D8*B8</f>
        <v>0.0621733791748527</v>
      </c>
      <c r="F8" s="12"/>
    </row>
    <row r="9" customFormat="false" ht="16.8" hidden="false" customHeight="false" outlineLevel="0" collapsed="false">
      <c r="A9" s="16" t="s">
        <v>9</v>
      </c>
      <c r="B9" s="17" t="n">
        <v>42.195</v>
      </c>
      <c r="C9" s="18" t="n">
        <f aca="false">(C4*0.95-(21-C4)/17)</f>
        <v>13.3926470588235</v>
      </c>
      <c r="D9" s="19" t="n">
        <f aca="false">$E$4/C9</f>
        <v>0.00311115991361956</v>
      </c>
      <c r="E9" s="19" t="n">
        <f aca="false">D9*B9</f>
        <v>0.131275392555177</v>
      </c>
      <c r="F9" s="12"/>
    </row>
    <row r="10" customFormat="false" ht="16.8" hidden="false" customHeight="false" outlineLevel="0" collapsed="false">
      <c r="A10" s="16" t="s">
        <v>10</v>
      </c>
      <c r="B10" s="17" t="n">
        <v>6</v>
      </c>
      <c r="C10" s="18" t="n">
        <f aca="false">(C4*1.03)</f>
        <v>14.935</v>
      </c>
      <c r="D10" s="19" t="n">
        <f aca="false">$E$4/C10</f>
        <v>0.00278986720232117</v>
      </c>
      <c r="E10" s="19" t="n">
        <f aca="false">D10*B10</f>
        <v>0.016739203213927</v>
      </c>
      <c r="F10" s="12"/>
    </row>
    <row r="11" customFormat="false" ht="16.8" hidden="false" customHeight="false" outlineLevel="0" collapsed="false">
      <c r="A11" s="16" t="s">
        <v>10</v>
      </c>
      <c r="B11" s="17" t="n">
        <v>8</v>
      </c>
      <c r="C11" s="18" t="n">
        <f aca="false">(C4*1.02)</f>
        <v>14.79</v>
      </c>
      <c r="D11" s="19" t="n">
        <f aca="false">$E$4/C11</f>
        <v>0.00281721884155961</v>
      </c>
      <c r="E11" s="19" t="n">
        <f aca="false">D11*B11</f>
        <v>0.0225377507324769</v>
      </c>
      <c r="F11" s="12"/>
    </row>
    <row r="12" customFormat="false" ht="16.8" hidden="false" customHeight="false" outlineLevel="0" collapsed="false">
      <c r="A12" s="16" t="s">
        <v>11</v>
      </c>
      <c r="B12" s="17" t="n">
        <v>11</v>
      </c>
      <c r="C12" s="18" t="n">
        <f aca="false">(C4*0.93)</f>
        <v>13.485</v>
      </c>
      <c r="D12" s="19" t="n">
        <f aca="false">$E$4/C12</f>
        <v>0.00308985292300086</v>
      </c>
      <c r="E12" s="19" t="n">
        <f aca="false">D12*B12</f>
        <v>0.0339883821530095</v>
      </c>
      <c r="F12" s="12"/>
    </row>
    <row r="13" customFormat="false" ht="16.8" hidden="false" customHeight="false" outlineLevel="0" collapsed="false">
      <c r="A13" s="16" t="s">
        <v>12</v>
      </c>
      <c r="B13" s="17" t="n">
        <v>22</v>
      </c>
      <c r="C13" s="18" t="n">
        <f aca="false">(C4*0.9)</f>
        <v>13.05</v>
      </c>
      <c r="D13" s="19" t="n">
        <f aca="false">$E$4/C13</f>
        <v>0.00319284802043423</v>
      </c>
      <c r="E13" s="19" t="n">
        <f aca="false">D13*B13</f>
        <v>0.070242656449553</v>
      </c>
      <c r="F13" s="12"/>
    </row>
    <row r="14" customFormat="false" ht="16.8" hidden="false" customHeight="false" outlineLevel="0" collapsed="false">
      <c r="A14" s="16" t="s">
        <v>13</v>
      </c>
      <c r="B14" s="17" t="n">
        <v>15</v>
      </c>
      <c r="C14" s="18" t="n">
        <f aca="false">(C4*0.885)</f>
        <v>12.8325</v>
      </c>
      <c r="D14" s="19" t="n">
        <f aca="false">$E$4/C14</f>
        <v>0.00324696408857718</v>
      </c>
      <c r="E14" s="19" t="n">
        <f aca="false">D14*B14</f>
        <v>0.0487044613286577</v>
      </c>
      <c r="F14" s="12"/>
    </row>
    <row r="15" customFormat="false" ht="17.4" hidden="false" customHeight="false" outlineLevel="0" collapsed="false">
      <c r="A15" s="20" t="s">
        <v>14</v>
      </c>
      <c r="B15" s="21" t="n">
        <v>25</v>
      </c>
      <c r="C15" s="22" t="n">
        <f aca="false">(C4*0.85)</f>
        <v>12.325</v>
      </c>
      <c r="D15" s="23" t="n">
        <f aca="false">$E$4/C15</f>
        <v>0.00338066260987153</v>
      </c>
      <c r="E15" s="23" t="n">
        <f aca="false">D15*B15</f>
        <v>0.0845165652467884</v>
      </c>
      <c r="F15" s="12"/>
    </row>
    <row r="16" customFormat="false" ht="18.75" hidden="false" customHeight="true" outlineLevel="0" collapsed="false">
      <c r="A16" s="24" t="s">
        <v>15</v>
      </c>
      <c r="B16" s="24"/>
      <c r="C16" s="24"/>
      <c r="D16" s="24"/>
      <c r="E16" s="24"/>
      <c r="F16" s="24"/>
    </row>
    <row r="17" customFormat="false" ht="16.8" hidden="false" customHeight="false" outlineLevel="0" collapsed="false">
      <c r="A17" s="13" t="s">
        <v>5</v>
      </c>
      <c r="B17" s="13"/>
      <c r="C17" s="14" t="s">
        <v>6</v>
      </c>
      <c r="D17" s="15" t="s">
        <v>7</v>
      </c>
      <c r="E17" s="15" t="s">
        <v>8</v>
      </c>
      <c r="F17" s="25" t="s">
        <v>16</v>
      </c>
    </row>
    <row r="18" customFormat="false" ht="16.8" hidden="false" customHeight="false" outlineLevel="0" collapsed="false">
      <c r="A18" s="26" t="s">
        <v>17</v>
      </c>
      <c r="B18" s="27" t="n">
        <v>3</v>
      </c>
      <c r="C18" s="28" t="n">
        <f aca="false">(C4*1.02)</f>
        <v>14.79</v>
      </c>
      <c r="D18" s="29" t="n">
        <f aca="false">$E$4/C18</f>
        <v>0.00281721884155961</v>
      </c>
      <c r="E18" s="29" t="n">
        <f aca="false">D18*B18</f>
        <v>0.00845165652467884</v>
      </c>
      <c r="F18" s="30" t="s">
        <v>18</v>
      </c>
    </row>
    <row r="19" customFormat="false" ht="16.8" hidden="false" customHeight="false" outlineLevel="0" collapsed="false">
      <c r="A19" s="26" t="s">
        <v>17</v>
      </c>
      <c r="B19" s="27" t="n">
        <v>2</v>
      </c>
      <c r="C19" s="28" t="n">
        <f aca="false">(C4*1.035)</f>
        <v>15.0075</v>
      </c>
      <c r="D19" s="29" t="n">
        <f aca="false">$E$4/C19</f>
        <v>0.00277638958298629</v>
      </c>
      <c r="E19" s="29" t="n">
        <f aca="false">D19*B19</f>
        <v>0.00555277916597257</v>
      </c>
      <c r="F19" s="30" t="s">
        <v>19</v>
      </c>
    </row>
    <row r="20" customFormat="false" ht="16.8" hidden="false" customHeight="false" outlineLevel="0" collapsed="false">
      <c r="A20" s="26" t="s">
        <v>17</v>
      </c>
      <c r="B20" s="27" t="n">
        <v>1</v>
      </c>
      <c r="C20" s="28" t="n">
        <f aca="false">(C4*1.05)</f>
        <v>15.225</v>
      </c>
      <c r="D20" s="29" t="n">
        <f aca="false">$E$4/C20</f>
        <v>0.00273672687465791</v>
      </c>
      <c r="E20" s="29" t="n">
        <f aca="false">D20*B20</f>
        <v>0.00273672687465791</v>
      </c>
      <c r="F20" s="30" t="s">
        <v>20</v>
      </c>
    </row>
    <row r="21" customFormat="false" ht="16.8" hidden="false" customHeight="false" outlineLevel="0" collapsed="false">
      <c r="A21" s="26" t="s">
        <v>17</v>
      </c>
      <c r="B21" s="27" t="n">
        <v>0.5</v>
      </c>
      <c r="C21" s="28" t="n">
        <f aca="false">(C4*1.1)</f>
        <v>15.95</v>
      </c>
      <c r="D21" s="29" t="n">
        <f aca="false">$E$4/C21</f>
        <v>0.00261233019853709</v>
      </c>
      <c r="E21" s="29" t="n">
        <f aca="false">D21*B21</f>
        <v>0.00130616509926855</v>
      </c>
      <c r="F21" s="30" t="s">
        <v>21</v>
      </c>
    </row>
    <row r="22" customFormat="false" ht="16.8" hidden="false" customHeight="false" outlineLevel="0" collapsed="false">
      <c r="A22" s="26" t="s">
        <v>17</v>
      </c>
      <c r="B22" s="27" t="n">
        <v>0.4</v>
      </c>
      <c r="C22" s="28" t="n">
        <f aca="false">(C4*1.15)</f>
        <v>16.675</v>
      </c>
      <c r="D22" s="29" t="n">
        <f aca="false">$E$4/C22</f>
        <v>0.00249875062468766</v>
      </c>
      <c r="E22" s="29" t="n">
        <f aca="false">D22*B22</f>
        <v>0.000999500249875062</v>
      </c>
      <c r="F22" s="30" t="s">
        <v>22</v>
      </c>
    </row>
    <row r="23" customFormat="false" ht="16.8" hidden="false" customHeight="false" outlineLevel="0" collapsed="false">
      <c r="A23" s="26" t="s">
        <v>17</v>
      </c>
      <c r="B23" s="27" t="n">
        <v>0.2</v>
      </c>
      <c r="C23" s="28" t="n">
        <f aca="false">(C4*1.21)</f>
        <v>17.545</v>
      </c>
      <c r="D23" s="29" t="n">
        <f aca="false">$E$4/C23</f>
        <v>0.00237484563503372</v>
      </c>
      <c r="E23" s="29" t="n">
        <f aca="false">D23*B23</f>
        <v>0.000474969127006745</v>
      </c>
      <c r="F23" s="30" t="s">
        <v>23</v>
      </c>
    </row>
    <row r="24" customFormat="false" ht="16.8" hidden="false" customHeight="false" outlineLevel="0" collapsed="false">
      <c r="A24" s="31" t="s">
        <v>24</v>
      </c>
      <c r="B24" s="31"/>
      <c r="C24" s="31"/>
      <c r="D24" s="31"/>
      <c r="E24" s="31"/>
      <c r="F24" s="31"/>
    </row>
    <row r="25" customFormat="false" ht="15" hidden="false" customHeight="true" outlineLevel="0" collapsed="false">
      <c r="A25" s="32" t="s">
        <v>25</v>
      </c>
      <c r="B25" s="32"/>
      <c r="C25" s="32"/>
      <c r="D25" s="32"/>
      <c r="E25" s="32"/>
      <c r="F25" s="33" t="s">
        <v>26</v>
      </c>
    </row>
    <row r="26" customFormat="false" ht="15" hidden="false" customHeight="true" outlineLevel="0" collapsed="false">
      <c r="A26" s="32" t="s">
        <v>27</v>
      </c>
      <c r="B26" s="32"/>
      <c r="C26" s="32"/>
      <c r="D26" s="32"/>
      <c r="E26" s="32"/>
      <c r="F26" s="33" t="s">
        <v>28</v>
      </c>
    </row>
    <row r="27" customFormat="false" ht="15" hidden="false" customHeight="true" outlineLevel="0" collapsed="false">
      <c r="A27" s="32" t="s">
        <v>29</v>
      </c>
      <c r="B27" s="32"/>
      <c r="C27" s="32"/>
      <c r="D27" s="32"/>
      <c r="E27" s="32"/>
      <c r="F27" s="33" t="s">
        <v>30</v>
      </c>
    </row>
    <row r="28" customFormat="false" ht="30" hidden="false" customHeight="true" outlineLevel="0" collapsed="false">
      <c r="A28" s="32" t="s">
        <v>31</v>
      </c>
      <c r="B28" s="32"/>
      <c r="C28" s="32"/>
      <c r="D28" s="32"/>
      <c r="E28" s="32"/>
      <c r="F28" s="33" t="s">
        <v>26</v>
      </c>
    </row>
    <row r="29" customFormat="false" ht="30" hidden="false" customHeight="true" outlineLevel="0" collapsed="false">
      <c r="A29" s="32" t="s">
        <v>32</v>
      </c>
      <c r="B29" s="32"/>
      <c r="C29" s="32"/>
      <c r="D29" s="32"/>
      <c r="E29" s="32"/>
      <c r="F29" s="33" t="s">
        <v>26</v>
      </c>
    </row>
    <row r="30" customFormat="false" ht="16.8" hidden="false" customHeight="true" outlineLevel="0" collapsed="false">
      <c r="A30" s="34" t="s">
        <v>33</v>
      </c>
      <c r="B30" s="34"/>
      <c r="C30" s="34"/>
      <c r="D30" s="34"/>
      <c r="E30" s="34"/>
      <c r="F30" s="34"/>
    </row>
    <row r="31" customFormat="false" ht="16.8" hidden="false" customHeight="true" outlineLevel="0" collapsed="false">
      <c r="A31" s="32" t="s">
        <v>34</v>
      </c>
      <c r="B31" s="32"/>
      <c r="C31" s="32"/>
      <c r="D31" s="32"/>
      <c r="E31" s="32"/>
      <c r="F31" s="33" t="s">
        <v>26</v>
      </c>
    </row>
    <row r="32" customFormat="false" ht="16.8" hidden="false" customHeight="true" outlineLevel="0" collapsed="false">
      <c r="A32" s="32" t="s">
        <v>35</v>
      </c>
      <c r="B32" s="32"/>
      <c r="C32" s="32"/>
      <c r="D32" s="32"/>
      <c r="E32" s="32"/>
      <c r="F32" s="33" t="s">
        <v>26</v>
      </c>
    </row>
    <row r="33" customFormat="false" ht="16.8" hidden="false" customHeight="true" outlineLevel="0" collapsed="false">
      <c r="A33" s="32" t="s">
        <v>36</v>
      </c>
      <c r="B33" s="32"/>
      <c r="C33" s="32"/>
      <c r="D33" s="32"/>
      <c r="E33" s="32"/>
      <c r="F33" s="33" t="s">
        <v>26</v>
      </c>
    </row>
    <row r="34" customFormat="false" ht="30" hidden="false" customHeight="true" outlineLevel="0" collapsed="false">
      <c r="A34" s="32" t="s">
        <v>37</v>
      </c>
      <c r="B34" s="32"/>
      <c r="C34" s="32"/>
      <c r="D34" s="32"/>
      <c r="E34" s="32"/>
      <c r="F34" s="33" t="s">
        <v>38</v>
      </c>
    </row>
    <row r="35" customFormat="false" ht="16.8" hidden="false" customHeight="true" outlineLevel="0" collapsed="false">
      <c r="A35" s="34" t="s">
        <v>39</v>
      </c>
      <c r="B35" s="34"/>
      <c r="C35" s="34"/>
      <c r="D35" s="34"/>
      <c r="E35" s="34"/>
      <c r="F35" s="34"/>
    </row>
    <row r="36" customFormat="false" ht="15" hidden="false" customHeight="true" outlineLevel="0" collapsed="false">
      <c r="A36" s="32" t="s">
        <v>40</v>
      </c>
      <c r="B36" s="32"/>
      <c r="C36" s="32"/>
      <c r="D36" s="32"/>
      <c r="E36" s="32"/>
      <c r="F36" s="33" t="s">
        <v>28</v>
      </c>
    </row>
    <row r="37" customFormat="false" ht="30" hidden="false" customHeight="true" outlineLevel="0" collapsed="false">
      <c r="A37" s="32" t="s">
        <v>41</v>
      </c>
      <c r="B37" s="32"/>
      <c r="C37" s="32"/>
      <c r="D37" s="32"/>
      <c r="E37" s="32"/>
      <c r="F37" s="33" t="s">
        <v>28</v>
      </c>
    </row>
    <row r="38" customFormat="false" ht="17.4" hidden="false" customHeight="true" outlineLevel="0" collapsed="false">
      <c r="A38" s="35" t="s">
        <v>42</v>
      </c>
      <c r="B38" s="35"/>
      <c r="C38" s="35"/>
      <c r="D38" s="35"/>
      <c r="E38" s="35"/>
      <c r="F38" s="36" t="s">
        <v>28</v>
      </c>
    </row>
    <row r="39" customFormat="false" ht="19.8" hidden="false" customHeight="false" outlineLevel="0" collapsed="false">
      <c r="A39" s="37" t="s">
        <v>43</v>
      </c>
      <c r="B39" s="37"/>
      <c r="C39" s="37"/>
      <c r="D39" s="37"/>
      <c r="E39" s="37"/>
      <c r="F39" s="37"/>
    </row>
    <row r="40" customFormat="false" ht="16.8" hidden="false" customHeight="false" outlineLevel="0" collapsed="false">
      <c r="A40" s="38" t="s">
        <v>5</v>
      </c>
      <c r="B40" s="38"/>
      <c r="C40" s="39" t="s">
        <v>6</v>
      </c>
      <c r="D40" s="40" t="s">
        <v>7</v>
      </c>
      <c r="E40" s="40" t="s">
        <v>8</v>
      </c>
      <c r="F40" s="41"/>
    </row>
    <row r="41" customFormat="false" ht="16.8" hidden="false" customHeight="false" outlineLevel="0" collapsed="false">
      <c r="A41" s="16" t="s">
        <v>17</v>
      </c>
      <c r="B41" s="17" t="n">
        <v>1</v>
      </c>
      <c r="C41" s="18" t="n">
        <f aca="false">(C4*1.02)</f>
        <v>14.79</v>
      </c>
      <c r="D41" s="19" t="n">
        <f aca="false">$E$4/C41</f>
        <v>0.00281721884155961</v>
      </c>
      <c r="E41" s="19" t="n">
        <f aca="false">D41*B41</f>
        <v>0.00281721884155961</v>
      </c>
      <c r="F41" s="42" t="s">
        <v>44</v>
      </c>
    </row>
    <row r="42" customFormat="false" ht="16.8" hidden="false" customHeight="false" outlineLevel="0" collapsed="false">
      <c r="A42" s="16" t="s">
        <v>17</v>
      </c>
      <c r="B42" s="17" t="n">
        <v>2</v>
      </c>
      <c r="C42" s="18" t="n">
        <f aca="false">(C4*1.01)</f>
        <v>14.645</v>
      </c>
      <c r="D42" s="19" t="n">
        <f aca="false">$E$4/C42</f>
        <v>0.00284511209741664</v>
      </c>
      <c r="E42" s="19" t="n">
        <f aca="false">D42*B42</f>
        <v>0.00569022419483328</v>
      </c>
      <c r="F42" s="42" t="s">
        <v>44</v>
      </c>
    </row>
    <row r="43" customFormat="false" ht="16.8" hidden="false" customHeight="false" outlineLevel="0" collapsed="false">
      <c r="A43" s="16" t="s">
        <v>17</v>
      </c>
      <c r="B43" s="17" t="n">
        <v>3</v>
      </c>
      <c r="C43" s="18" t="n">
        <f aca="false">(C4*1)</f>
        <v>14.5</v>
      </c>
      <c r="D43" s="19" t="n">
        <f aca="false">$E$4/C43</f>
        <v>0.0028735632183908</v>
      </c>
      <c r="E43" s="19" t="n">
        <f aca="false">D43*B43</f>
        <v>0.00862068965517241</v>
      </c>
      <c r="F43" s="42" t="s">
        <v>44</v>
      </c>
    </row>
    <row r="44" customFormat="false" ht="16.8" hidden="false" customHeight="false" outlineLevel="0" collapsed="false">
      <c r="A44" s="16" t="s">
        <v>17</v>
      </c>
      <c r="B44" s="17" t="n">
        <v>4</v>
      </c>
      <c r="C44" s="18" t="n">
        <f aca="false">(C4*0.99)</f>
        <v>14.355</v>
      </c>
      <c r="D44" s="19" t="n">
        <f aca="false">$E$4/C44</f>
        <v>0.00290258910948566</v>
      </c>
      <c r="E44" s="19" t="n">
        <f aca="false">D44*B44</f>
        <v>0.0116103564379426</v>
      </c>
      <c r="F44" s="42" t="s">
        <v>44</v>
      </c>
    </row>
    <row r="45" customFormat="false" ht="16.8" hidden="false" customHeight="false" outlineLevel="0" collapsed="false">
      <c r="A45" s="16" t="s">
        <v>17</v>
      </c>
      <c r="B45" s="17" t="n">
        <v>5</v>
      </c>
      <c r="C45" s="18" t="n">
        <f aca="false">(C4*0.98)</f>
        <v>14.21</v>
      </c>
      <c r="D45" s="19" t="n">
        <f aca="false">$E$4/C45</f>
        <v>0.0029322073657049</v>
      </c>
      <c r="E45" s="19" t="n">
        <f aca="false">D45*B45</f>
        <v>0.0146610368285245</v>
      </c>
      <c r="F45" s="42" t="s">
        <v>44</v>
      </c>
    </row>
    <row r="46" customFormat="false" ht="16.8" hidden="false" customHeight="false" outlineLevel="0" collapsed="false">
      <c r="A46" s="16" t="s">
        <v>17</v>
      </c>
      <c r="B46" s="17" t="n">
        <v>6</v>
      </c>
      <c r="C46" s="18" t="n">
        <f aca="false">(C4*0.97)</f>
        <v>14.065</v>
      </c>
      <c r="D46" s="19" t="n">
        <f aca="false">$E$4/C46</f>
        <v>0.00296243630761939</v>
      </c>
      <c r="E46" s="19" t="n">
        <f aca="false">D46*B46</f>
        <v>0.0177746178457163</v>
      </c>
      <c r="F46" s="42" t="s">
        <v>44</v>
      </c>
    </row>
    <row r="47" customFormat="false" ht="16.8" hidden="false" customHeight="false" outlineLevel="0" collapsed="false">
      <c r="A47" s="16" t="s">
        <v>45</v>
      </c>
      <c r="B47" s="17" t="n">
        <v>1</v>
      </c>
      <c r="C47" s="18" t="n">
        <f aca="false">(C4*0.885)</f>
        <v>12.8325</v>
      </c>
      <c r="D47" s="19" t="n">
        <f aca="false">$E$4/C47</f>
        <v>0.00324696408857718</v>
      </c>
      <c r="E47" s="19" t="n">
        <f aca="false">D47*B47</f>
        <v>0.00324696408857718</v>
      </c>
      <c r="F47" s="42" t="s">
        <v>44</v>
      </c>
    </row>
    <row r="48" customFormat="false" ht="16.8" hidden="false" customHeight="false" outlineLevel="0" collapsed="false">
      <c r="A48" s="43" t="s">
        <v>46</v>
      </c>
      <c r="B48" s="43"/>
      <c r="C48" s="43"/>
      <c r="D48" s="43"/>
      <c r="E48" s="43"/>
      <c r="F48" s="43"/>
    </row>
    <row r="49" customFormat="false" ht="16.8" hidden="false" customHeight="false" outlineLevel="0" collapsed="false">
      <c r="A49" s="44" t="s">
        <v>47</v>
      </c>
      <c r="B49" s="44"/>
      <c r="C49" s="44"/>
      <c r="D49" s="44"/>
      <c r="E49" s="44"/>
      <c r="F49" s="44"/>
    </row>
    <row r="50" customFormat="false" ht="16.8" hidden="false" customHeight="false" outlineLevel="0" collapsed="false">
      <c r="A50" s="44" t="s">
        <v>48</v>
      </c>
      <c r="B50" s="44"/>
      <c r="C50" s="44"/>
      <c r="D50" s="44"/>
      <c r="E50" s="44"/>
      <c r="F50" s="44"/>
    </row>
    <row r="51" customFormat="false" ht="16.8" hidden="false" customHeight="false" outlineLevel="0" collapsed="false">
      <c r="A51" s="44" t="s">
        <v>49</v>
      </c>
      <c r="B51" s="44"/>
      <c r="C51" s="44"/>
      <c r="D51" s="44"/>
      <c r="E51" s="44"/>
      <c r="F51" s="44"/>
    </row>
    <row r="52" customFormat="false" ht="16.8" hidden="false" customHeight="false" outlineLevel="0" collapsed="false">
      <c r="A52" s="44" t="s">
        <v>50</v>
      </c>
      <c r="B52" s="44"/>
      <c r="C52" s="44"/>
      <c r="D52" s="44"/>
      <c r="E52" s="44"/>
      <c r="F52" s="44"/>
    </row>
    <row r="53" customFormat="false" ht="16.8" hidden="false" customHeight="false" outlineLevel="0" collapsed="false">
      <c r="A53" s="44" t="s">
        <v>51</v>
      </c>
      <c r="B53" s="44"/>
      <c r="C53" s="44"/>
      <c r="D53" s="44"/>
      <c r="E53" s="44"/>
      <c r="F53" s="44"/>
    </row>
    <row r="54" customFormat="false" ht="16.8" hidden="false" customHeight="false" outlineLevel="0" collapsed="false">
      <c r="A54" s="44" t="s">
        <v>52</v>
      </c>
      <c r="B54" s="44"/>
      <c r="C54" s="44"/>
      <c r="D54" s="44"/>
      <c r="E54" s="44"/>
      <c r="F54" s="44"/>
    </row>
    <row r="55" customFormat="false" ht="16.8" hidden="false" customHeight="false" outlineLevel="0" collapsed="false">
      <c r="A55" s="44" t="s">
        <v>53</v>
      </c>
      <c r="B55" s="44"/>
      <c r="C55" s="44"/>
      <c r="D55" s="44"/>
      <c r="E55" s="44"/>
      <c r="F55" s="44"/>
    </row>
    <row r="56" customFormat="false" ht="17.4" hidden="false" customHeight="false" outlineLevel="0" collapsed="false">
      <c r="A56" s="45" t="s">
        <v>54</v>
      </c>
      <c r="B56" s="45"/>
      <c r="C56" s="45"/>
      <c r="D56" s="45"/>
      <c r="E56" s="45"/>
      <c r="F56" s="45"/>
    </row>
  </sheetData>
  <mergeCells count="36">
    <mergeCell ref="A1:F1"/>
    <mergeCell ref="A2:B2"/>
    <mergeCell ref="C2:F2"/>
    <mergeCell ref="A3:B3"/>
    <mergeCell ref="C3:F3"/>
    <mergeCell ref="A4:B4"/>
    <mergeCell ref="F4:F15"/>
    <mergeCell ref="A5:B5"/>
    <mergeCell ref="A16:F16"/>
    <mergeCell ref="A17:B17"/>
    <mergeCell ref="A24:F24"/>
    <mergeCell ref="A25:E25"/>
    <mergeCell ref="A26:E26"/>
    <mergeCell ref="A27:E27"/>
    <mergeCell ref="A28:E28"/>
    <mergeCell ref="A29:E29"/>
    <mergeCell ref="A30:F30"/>
    <mergeCell ref="A31:E31"/>
    <mergeCell ref="A32:E32"/>
    <mergeCell ref="A33:E33"/>
    <mergeCell ref="A34:E34"/>
    <mergeCell ref="A35:F35"/>
    <mergeCell ref="A36:E36"/>
    <mergeCell ref="A37:E37"/>
    <mergeCell ref="A38:E38"/>
    <mergeCell ref="A39:F39"/>
    <mergeCell ref="A40:B40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</mergeCells>
  <printOptions headings="false" gridLines="false" gridLinesSet="true" horizontalCentered="false" verticalCentered="false"/>
  <pageMargins left="1.45" right="0.747916666666667" top="0.510416666666667" bottom="0.559722222222222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D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3T21:11:51Z</dcterms:created>
  <dc:creator>Sergio</dc:creator>
  <dc:description/>
  <dc:language>en-US</dc:language>
  <cp:lastModifiedBy>Sergio</cp:lastModifiedBy>
  <cp:lastPrinted>2000-12-14T18:54:07Z</cp:lastPrinted>
  <dcterms:modified xsi:type="dcterms:W3CDTF">2003-01-27T20:40:12Z</dcterms:modified>
  <cp:revision>0</cp:revision>
  <dc:subject/>
  <dc:title/>
</cp:coreProperties>
</file>